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3579523628264</v>
      </c>
      <c r="E10" s="9" t="n">
        <f aca="false">E11+E14+E18+E29+E32+E40</f>
        <v>3054662699961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69365802974</v>
      </c>
      <c r="E11" s="10" t="n">
        <f aca="false">E12+E13</f>
        <v>56828207042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34368923499</v>
      </c>
      <c r="E12" s="12" t="n">
        <v>447411132600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34996879475</v>
      </c>
      <c r="E13" s="12" t="n">
        <v>120870937827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82944924023</v>
      </c>
      <c r="E14" s="10" t="n">
        <f aca="false">E15+E16+E17</f>
        <v>244733013466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82944924023</v>
      </c>
      <c r="E17" s="12" t="n">
        <v>244733013466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675153871909</v>
      </c>
      <c r="E18" s="10" t="n">
        <f aca="false">E19+E22+E23+E24+E25+E26+E27+E28</f>
        <v>1359827424836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142832214345</v>
      </c>
      <c r="E19" s="12" t="n">
        <v>877531160866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82330042557</v>
      </c>
      <c r="E22" s="12" t="n">
        <v>233577494874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87000000000</v>
      </c>
      <c r="E25" s="12" t="n">
        <v>99000000000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62991615007</v>
      </c>
      <c r="E26" s="12" t="n">
        <v>149718769096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229551798973</v>
      </c>
      <c r="E29" s="10" t="n">
        <f aca="false">E30+E31</f>
        <v>650991248010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240182244883</v>
      </c>
      <c r="E30" s="12" t="n">
        <v>661621693920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10630445910</v>
      </c>
      <c r="E31" s="12" t="n">
        <v>-10630445910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22507230385</v>
      </c>
      <c r="E32" s="10" t="n">
        <f aca="false">E33+E36+E37+E38+E39</f>
        <v>230828943222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0144278949</v>
      </c>
      <c r="E33" s="12" t="n">
        <v>5793578742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09143744081</v>
      </c>
      <c r="E36" s="12" t="n">
        <v>209527026174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3219207355</v>
      </c>
      <c r="E37" s="12" t="n">
        <v>15508338306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745524167174</v>
      </c>
      <c r="E43" s="10" t="n">
        <f aca="false">E44+E54+E64+E67+E70+E76</f>
        <v>777933687280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44522532053</v>
      </c>
      <c r="E44" s="10" t="n">
        <f aca="false">E45+E46+E47+E48+E49+E50+E53</f>
        <v>41930632553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44522532053</v>
      </c>
      <c r="E50" s="12" t="n">
        <v>41930632553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89565048106</v>
      </c>
      <c r="E54" s="10" t="n">
        <f aca="false">E55+E58+E61</f>
        <v>353209195005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88739977289</v>
      </c>
      <c r="E55" s="10" t="n">
        <f aca="false">E56+E57</f>
        <v>352414245886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138104110424</v>
      </c>
      <c r="E56" s="12" t="n">
        <v>1129004142188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849364133135</v>
      </c>
      <c r="E57" s="12" t="n">
        <v>-776589896302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825070817</v>
      </c>
      <c r="E61" s="10" t="n">
        <f aca="false">E62+E63</f>
        <v>794949119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5754073705</v>
      </c>
      <c r="E62" s="12" t="n">
        <v>5351573705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4929002888</v>
      </c>
      <c r="E63" s="12" t="n">
        <v>-4556624586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373942277128</v>
      </c>
      <c r="E70" s="10" t="n">
        <f aca="false">E71+E72+E73+E74+E75</f>
        <v>344231952084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329485557346</v>
      </c>
      <c r="E72" s="12" t="n">
        <v>301596081052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55505670877</v>
      </c>
      <c r="E73" s="12" t="n">
        <v>55505670877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1048951095</v>
      </c>
      <c r="E74" s="12" t="n">
        <v>-12869799845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37494309887</v>
      </c>
      <c r="E76" s="10" t="n">
        <f aca="false">E77+E78+E79+E80</f>
        <v>38561907638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37494309887</v>
      </c>
      <c r="E77" s="12" t="n">
        <v>38561907638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4325047795438</v>
      </c>
      <c r="E81" s="10" t="n">
        <f aca="false">E10+E43</f>
        <v>3832596387241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865805796670</v>
      </c>
      <c r="E83" s="10" t="n">
        <f aca="false">E84+E106</f>
        <v>2517251007540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833598292520</v>
      </c>
      <c r="E84" s="10" t="n">
        <f aca="false">E85+E88+E89+E90+E91+E92+E93+E94+E95+E97+E98+E99+E100+E101+E102</f>
        <v>2485243503390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692190040158</v>
      </c>
      <c r="E85" s="12" t="n">
        <v>1086396130378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56098911459</v>
      </c>
      <c r="E88" s="12" t="n">
        <v>151646262203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38550880940</v>
      </c>
      <c r="E89" s="12" t="n">
        <v>30548946951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477133554887</v>
      </c>
      <c r="E90" s="12" t="n">
        <v>612199114166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37393431689</v>
      </c>
      <c r="E91" s="12" t="n">
        <v>23738037250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4912295170</v>
      </c>
      <c r="E94" s="12" t="n">
        <v>4286916095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45886806243</v>
      </c>
      <c r="E95" s="12" t="n">
        <v>180477596023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91465227050</v>
      </c>
      <c r="E97" s="12" t="n">
        <v>13473300220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89967144924</v>
      </c>
      <c r="E99" s="12" t="n">
        <v>261217498124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32207504150</v>
      </c>
      <c r="E106" s="10" t="n">
        <f aca="false">SUM(E107:E119)</f>
        <v>3200750415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832646400</v>
      </c>
      <c r="E113" s="12" t="n">
        <v>6326464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31374857750</v>
      </c>
      <c r="E118" s="12" t="n">
        <v>31374857750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1459241998768</v>
      </c>
      <c r="E120" s="10" t="n">
        <f aca="false">E121</f>
        <v>1315345379701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459241998768</v>
      </c>
      <c r="E121" s="10" t="n">
        <f aca="false">E122+E125+E126+E127+E128+E129+E130+E131+E132+E133+E134+E137+E138</f>
        <v>1315345379701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441000000000</v>
      </c>
      <c r="E122" s="10" t="n">
        <f aca="false">E123+E124</f>
        <v>42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441000000000</v>
      </c>
      <c r="E123" s="12" t="n">
        <v>420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24469859758</v>
      </c>
      <c r="E125" s="12" t="n">
        <v>24469859758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1693895152</v>
      </c>
      <c r="E127" s="12" t="n">
        <v>1693895152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446171273299</v>
      </c>
      <c r="E131" s="12" t="n">
        <v>446171273299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459928020207</v>
      </c>
      <c r="E134" s="10" t="n">
        <f aca="false">E135+E136</f>
        <v>328506192680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328169492680</v>
      </c>
      <c r="E135" s="12" t="n">
        <v>243858975073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31758527527</v>
      </c>
      <c r="E136" s="12" t="n">
        <v>84647217607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85978950352</v>
      </c>
      <c r="E138" s="12" t="n">
        <v>94504158812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4325047795438</v>
      </c>
      <c r="E139" s="10" t="n">
        <f aca="false">E83+E120</f>
        <v>3832596387241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01T03:39:28Z</dcterms:modified>
  <cp:revision>0</cp:revision>
  <dc:subject/>
  <dc:title/>
</cp:coreProperties>
</file>