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2246898292669</v>
      </c>
      <c r="E9" s="10" t="n">
        <v>2001114240100</v>
      </c>
      <c r="F9" s="10" t="n">
        <v>3761545823630</v>
      </c>
      <c r="G9" s="10" t="n">
        <v>3516132309546</v>
      </c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 t="n">
        <v>815577215</v>
      </c>
      <c r="E10" s="10" t="n">
        <v>789250410</v>
      </c>
      <c r="F10" s="10" t="n">
        <v>3536840121</v>
      </c>
      <c r="G10" s="10" t="n">
        <v>1883380392</v>
      </c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2246082715454</v>
      </c>
      <c r="E11" s="12" t="n">
        <f aca="false">E9-E10</f>
        <v>2000324989690</v>
      </c>
      <c r="F11" s="12" t="n">
        <f aca="false">F9-F10</f>
        <v>3758008983509</v>
      </c>
      <c r="G11" s="12" t="n">
        <f aca="false">G9-G10</f>
        <v>3514248929154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1997229797523</v>
      </c>
      <c r="E12" s="10" t="n">
        <v>1786341400890</v>
      </c>
      <c r="F12" s="10" t="n">
        <v>3296146458279</v>
      </c>
      <c r="G12" s="10" t="n">
        <v>3102429642936</v>
      </c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248852917931</v>
      </c>
      <c r="E13" s="12" t="n">
        <f aca="false">E11-E12</f>
        <v>213983588800</v>
      </c>
      <c r="F13" s="12" t="n">
        <f aca="false">F11-F12</f>
        <v>461862525230</v>
      </c>
      <c r="G13" s="12" t="n">
        <f aca="false">G11-G12</f>
        <v>411819286218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18405027660</v>
      </c>
      <c r="E14" s="10" t="n">
        <v>16483541038</v>
      </c>
      <c r="F14" s="10" t="n">
        <v>26365732968</v>
      </c>
      <c r="G14" s="10" t="n">
        <v>22318389853</v>
      </c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5992782312</v>
      </c>
      <c r="E15" s="10" t="n">
        <v>6443541309</v>
      </c>
      <c r="F15" s="10" t="n">
        <v>15234839500</v>
      </c>
      <c r="G15" s="10" t="n">
        <v>16088458190</v>
      </c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/>
      <c r="E16" s="10"/>
      <c r="F16" s="10"/>
      <c r="G16" s="10" t="n">
        <v>584000000</v>
      </c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 t="n">
        <v>18758869930</v>
      </c>
      <c r="E17" s="10" t="n">
        <v>21633960693</v>
      </c>
      <c r="F17" s="10" t="n">
        <v>29906013494</v>
      </c>
      <c r="G17" s="10" t="n">
        <v>33595510013</v>
      </c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86066583489</v>
      </c>
      <c r="E18" s="10" t="n">
        <v>57606046096</v>
      </c>
      <c r="F18" s="10" t="n">
        <v>156343379117</v>
      </c>
      <c r="G18" s="10" t="n">
        <v>112280335281</v>
      </c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69569629754</v>
      </c>
      <c r="E19" s="10" t="n">
        <v>72383319416</v>
      </c>
      <c r="F19" s="10" t="n">
        <v>126796431295</v>
      </c>
      <c r="G19" s="10" t="n">
        <v>130668202391</v>
      </c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124387819966</v>
      </c>
      <c r="E20" s="12" t="n">
        <f aca="false">E13+E14-E15+E17-E18-E19</f>
        <v>115668183710</v>
      </c>
      <c r="F20" s="12" t="n">
        <f aca="false">F13+F14-F15+F17-F18-F19</f>
        <v>219759621780</v>
      </c>
      <c r="G20" s="12" t="n">
        <f aca="false">G13+G14-G15+G17-G18-G19</f>
        <v>208696190222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2246269494</v>
      </c>
      <c r="E21" s="10" t="n">
        <v>2900902585</v>
      </c>
      <c r="F21" s="10" t="n">
        <v>3492795114</v>
      </c>
      <c r="G21" s="10" t="n">
        <v>5620920487</v>
      </c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967653949</v>
      </c>
      <c r="E22" s="10" t="n">
        <v>707481663</v>
      </c>
      <c r="F22" s="10" t="n">
        <v>1467149645</v>
      </c>
      <c r="G22" s="10" t="n">
        <v>1320290794</v>
      </c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1278615545</v>
      </c>
      <c r="E23" s="12" t="n">
        <f aca="false">E21-E22</f>
        <v>2193420922</v>
      </c>
      <c r="F23" s="12" t="n">
        <f aca="false">F21-F22</f>
        <v>2025645469</v>
      </c>
      <c r="G23" s="12" t="n">
        <f aca="false">G21-G22</f>
        <v>4300629693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125666435511</v>
      </c>
      <c r="E24" s="12" t="n">
        <f aca="false">E20+E23</f>
        <v>117861604632</v>
      </c>
      <c r="F24" s="12" t="n">
        <f aca="false">F20+F23</f>
        <v>221785267249</v>
      </c>
      <c r="G24" s="12" t="n">
        <f aca="false">G20+G23</f>
        <v>212996819915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20803420642</v>
      </c>
      <c r="E25" s="10" t="n">
        <v>19803993104</v>
      </c>
      <c r="F25" s="10" t="n">
        <v>38891084713</v>
      </c>
      <c r="G25" s="10" t="n">
        <v>37606039476</v>
      </c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/>
      <c r="E26" s="10"/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104863014869</v>
      </c>
      <c r="E27" s="12" t="n">
        <f aca="false">E24-E25-E26</f>
        <v>98057611528</v>
      </c>
      <c r="F27" s="12" t="n">
        <f aca="false">F24-F25-F26</f>
        <v>182894182536</v>
      </c>
      <c r="G27" s="12" t="n">
        <f aca="false">G24-G25-G26</f>
        <v>175390780439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 t="n">
        <v>94393316760</v>
      </c>
      <c r="E28" s="10" t="n">
        <v>94853045091</v>
      </c>
      <c r="F28" s="10" t="n">
        <v>174562309641</v>
      </c>
      <c r="G28" s="10" t="n">
        <v>171604708733</v>
      </c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 t="n">
        <v>10469698109</v>
      </c>
      <c r="E29" s="10" t="n">
        <v>3204566437</v>
      </c>
      <c r="F29" s="10" t="n">
        <v>8331872895</v>
      </c>
      <c r="G29" s="10" t="n">
        <v>3786071706</v>
      </c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 t="n">
        <v>1642</v>
      </c>
      <c r="E30" s="10" t="n">
        <v>1828</v>
      </c>
      <c r="F30" s="10" t="n">
        <v>3022</v>
      </c>
      <c r="G30" s="10" t="n">
        <v>3457</v>
      </c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 t="n">
        <v>1642</v>
      </c>
      <c r="E31" s="10" t="n">
        <v>1828</v>
      </c>
      <c r="F31" s="10" t="n">
        <v>3022</v>
      </c>
      <c r="G31" s="10" t="n">
        <v>3469</v>
      </c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8-01T03:46:38Z</dcterms:modified>
  <cp:revision>0</cp:revision>
  <dc:subject/>
  <dc:title/>
</cp:coreProperties>
</file>